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Y000001089116-</t>
    </r>
    <r>
      <rPr>
        <sz val="11"/>
        <color rgb="FF000000"/>
        <rFont val="Noto Sans"/>
        <family val="2"/>
      </rPr>
      <t xml:space="preserve">民间举办民族传统艺术交流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B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完成民间举办民族传统艺术交流活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民间举办民族传统艺术交流活动</t>
  </si>
  <si>
    <t xml:space="preserve">≥</t>
  </si>
  <si>
    <t xml:space="preserve">4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1</t>
  </si>
  <si>
    <t xml:space="preserve">效益指标</t>
  </si>
  <si>
    <t xml:space="preserve">社会效益指标</t>
  </si>
  <si>
    <t xml:space="preserve">推广民族文化传承覆盖率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27" t="s">
        <v>49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61</v>
      </c>
      <c r="K15" s="20" t="s">
        <v>62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