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103873-</t>
    </r>
    <r>
      <rPr>
        <sz val="11"/>
        <color rgb="FF000000"/>
        <rFont val="Noto Sans"/>
        <family val="2"/>
      </rPr>
      <t xml:space="preserve">海南少数民族特色村寨评选命名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3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完成海南少数民族特色村寨评选命名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申报特色村寨命名评选</t>
  </si>
  <si>
    <t xml:space="preserve">≥</t>
  </si>
  <si>
    <t xml:space="preserve">5</t>
  </si>
  <si>
    <t xml:space="preserve">个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1</t>
  </si>
  <si>
    <t xml:space="preserve">效益指标</t>
  </si>
  <si>
    <t xml:space="preserve">社会效益指标</t>
  </si>
  <si>
    <t xml:space="preserve">推广少数民族特色村寨知名度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50000</v>
      </c>
      <c r="D6" s="18" t="n">
        <v>1500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50000</v>
      </c>
      <c r="D7" s="18" t="n">
        <v>15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27" t="s">
        <v>50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62</v>
      </c>
      <c r="K15" s="20" t="s">
        <v>63</v>
      </c>
      <c r="L15" s="27" t="s">
        <v>50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55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