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Y000000015321-</t>
    </r>
    <r>
      <rPr>
        <sz val="11"/>
        <color rgb="FF000000"/>
        <rFont val="Noto Sans"/>
        <family val="2"/>
      </rPr>
      <t xml:space="preserve">法律顾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598835</t>
  </si>
  <si>
    <t xml:space="preserve">0E0119763A5C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聘请法律顾问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，应诉行政案件诉等活动的工作经费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万元。本年度需要经费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。</t>
    </r>
  </si>
  <si>
    <t xml:space="preserve">按合同约定，完成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理案件次数</t>
  </si>
  <si>
    <t xml:space="preserve">≥</t>
  </si>
  <si>
    <t xml:space="preserve">2</t>
  </si>
  <si>
    <t xml:space="preserve">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5</t>
  </si>
  <si>
    <t xml:space="preserve">人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受益群体满意率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5100</v>
      </c>
      <c r="D6" s="18" t="n">
        <v>45100</v>
      </c>
      <c r="E6" s="18"/>
      <c r="F6" s="18" t="n">
        <f aca="false">F7+F8+F9</f>
        <v>451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5100</v>
      </c>
      <c r="D7" s="18" t="n">
        <v>45100</v>
      </c>
      <c r="E7" s="18"/>
      <c r="F7" s="18" t="n">
        <v>45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62</v>
      </c>
      <c r="H15" s="8" t="s">
        <v>61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727061D2734E47A3C7F58566029E0D_13</vt:lpwstr>
  </property>
  <property fmtid="{D5CDD505-2E9C-101B-9397-08002B2CF9AE}" pid="3" name="KSOProductBuildVer">
    <vt:lpwstr>2052-12.1.0.16120</vt:lpwstr>
  </property>
</Properties>
</file>